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4.2.att. Smago metālu koncentrāciju salīdzinājums </t>
  </si>
  <si>
    <r>
      <rPr>
        <i val="true"/>
        <sz val="18"/>
        <rFont val="Times New Roman"/>
        <family val="1"/>
      </rPr>
      <t xml:space="preserve">Pleurozium schreberi </t>
    </r>
    <r>
      <rPr>
        <b val="true"/>
        <sz val="18"/>
        <rFont val="Times New Roman"/>
        <family val="1"/>
      </rPr>
      <t xml:space="preserve">sūnā 1990., 1995. un 2000. gadā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580706535712"/>
          <c:y val="0.026466229091679"/>
          <c:w val="0.941841929346429"/>
          <c:h val="0.8291340249841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C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C$116:$AC$126</c:f>
              <c:numCache>
                <c:formatCode>General</c:formatCode>
                <c:ptCount val="11"/>
                <c:pt idx="0">
                  <c:v>0</c:v>
                </c:pt>
                <c:pt idx="1">
                  <c:v>62.962962962963</c:v>
                </c:pt>
                <c:pt idx="2">
                  <c:v>37.0370370370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D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D$116:$AD$126</c:f>
              <c:numCache>
                <c:formatCode>General</c:formatCode>
                <c:ptCount val="11"/>
                <c:pt idx="0">
                  <c:v>1</c:v>
                </c:pt>
                <c:pt idx="1">
                  <c:v>82</c:v>
                </c:pt>
                <c:pt idx="2">
                  <c:v>9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E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E$116:$AE$126</c:f>
              <c:numCache>
                <c:formatCode>General</c:formatCode>
                <c:ptCount val="11"/>
                <c:pt idx="0">
                  <c:v>3.96039603960396</c:v>
                </c:pt>
                <c:pt idx="1">
                  <c:v>70.2970297029703</c:v>
                </c:pt>
                <c:pt idx="2">
                  <c:v>17.8217821782178</c:v>
                </c:pt>
                <c:pt idx="3">
                  <c:v>3.96039603960396</c:v>
                </c:pt>
                <c:pt idx="4">
                  <c:v>0.99009900990099</c:v>
                </c:pt>
                <c:pt idx="5">
                  <c:v>2.970297029702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7425"/>
        <c:axId val="2742038"/>
      </c:lineChart>
      <c:catAx>
        <c:axId val="2844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Ni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8"/>
        <c:crossesAt val="0"/>
        <c:auto val="1"/>
        <c:lblAlgn val="ctr"/>
        <c:lblOffset val="100"/>
        <c:noMultiLvlLbl val="0"/>
      </c:catAx>
      <c:valAx>
        <c:axId val="274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92507841827"/>
          <c:y val="0.89519373279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748958708284"/>
          <c:y val="0.0263185598484051"/>
          <c:w val="0.939425104129172"/>
          <c:h val="0.832719233603537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G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G$116:$AG$120</c:f>
              <c:numCache>
                <c:formatCode>General</c:formatCode>
                <c:ptCount val="5"/>
                <c:pt idx="0">
                  <c:v>0</c:v>
                </c:pt>
                <c:pt idx="1">
                  <c:v>17.283950617284</c:v>
                </c:pt>
                <c:pt idx="2">
                  <c:v>77.7777777777778</c:v>
                </c:pt>
                <c:pt idx="3">
                  <c:v>4.93827160493827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H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H$116:$AH$120</c:f>
              <c:numCache>
                <c:formatCode>General</c:formatCode>
                <c:ptCount val="5"/>
                <c:pt idx="0">
                  <c:v>44</c:v>
                </c:pt>
                <c:pt idx="1">
                  <c:v>51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I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I$116:$AI$120</c:f>
              <c:numCache>
                <c:formatCode>General</c:formatCode>
                <c:ptCount val="5"/>
                <c:pt idx="0">
                  <c:v>37.6237623762376</c:v>
                </c:pt>
                <c:pt idx="1">
                  <c:v>30.6930693069307</c:v>
                </c:pt>
                <c:pt idx="2">
                  <c:v>9.9009900990099</c:v>
                </c:pt>
                <c:pt idx="3">
                  <c:v>5.9405940594059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4874"/>
        <c:axId val="55044833"/>
      </c:lineChart>
      <c:catAx>
        <c:axId val="6823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833"/>
        <c:crossesAt val="0"/>
        <c:auto val="1"/>
        <c:lblAlgn val="ctr"/>
        <c:lblOffset val="100"/>
        <c:noMultiLvlLbl val="0"/>
      </c:catAx>
      <c:valAx>
        <c:axId val="5504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395588008433"/>
          <c:y val="0.89598905147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73111533913"/>
          <c:y val="0.0265392781316348"/>
          <c:w val="0.939425104129172"/>
          <c:h val="0.83067940552017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O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O$116:$AO$12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4.4827586206897</c:v>
                </c:pt>
                <c:pt idx="3">
                  <c:v>27.5862068965517</c:v>
                </c:pt>
                <c:pt idx="4">
                  <c:v>27.5862068965517</c:v>
                </c:pt>
                <c:pt idx="5">
                  <c:v>6.896551724137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4827586206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P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P$116:$AP$126</c:f>
              <c:numCache>
                <c:formatCode>General</c:formatCode>
                <c:ptCount val="11"/>
                <c:pt idx="0">
                  <c:v>1</c:v>
                </c:pt>
                <c:pt idx="1">
                  <c:v>30</c:v>
                </c:pt>
                <c:pt idx="2">
                  <c:v>50</c:v>
                </c:pt>
                <c:pt idx="3">
                  <c:v>14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Q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Q$116:$AQ$126</c:f>
              <c:numCache>
                <c:formatCode>General</c:formatCode>
                <c:ptCount val="11"/>
                <c:pt idx="0">
                  <c:v>0</c:v>
                </c:pt>
                <c:pt idx="1">
                  <c:v>23.7623762376238</c:v>
                </c:pt>
                <c:pt idx="2">
                  <c:v>44.5544554455446</c:v>
                </c:pt>
                <c:pt idx="3">
                  <c:v>17.8217821782178</c:v>
                </c:pt>
                <c:pt idx="4">
                  <c:v>6.93069306930693</c:v>
                </c:pt>
                <c:pt idx="5">
                  <c:v>3.96039603960396</c:v>
                </c:pt>
                <c:pt idx="6">
                  <c:v>0.99009900990099</c:v>
                </c:pt>
                <c:pt idx="7">
                  <c:v>0</c:v>
                </c:pt>
                <c:pt idx="8">
                  <c:v>0.99009900990099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8377"/>
        <c:axId val="6613689"/>
      </c:lineChart>
      <c:catAx>
        <c:axId val="7583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n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9"/>
        <c:crossesAt val="0"/>
        <c:auto val="1"/>
        <c:lblAlgn val="ctr"/>
        <c:lblOffset val="100"/>
        <c:noMultiLvlLbl val="0"/>
      </c:catAx>
      <c:valAx>
        <c:axId val="661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395588008433"/>
          <c:y val="0.894904458598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3939797959"/>
          <c:y val="0.026466229091679"/>
          <c:w val="0.935541767088867"/>
          <c:h val="0.83072199872962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W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W$116:$AW$126</c:f>
              <c:numCache>
                <c:formatCode>General</c:formatCode>
                <c:ptCount val="11"/>
                <c:pt idx="0">
                  <c:v>0</c:v>
                </c:pt>
                <c:pt idx="1">
                  <c:v>1.23456790123457</c:v>
                </c:pt>
                <c:pt idx="2">
                  <c:v>0</c:v>
                </c:pt>
                <c:pt idx="3">
                  <c:v>4.93827160493827</c:v>
                </c:pt>
                <c:pt idx="4">
                  <c:v>12.3456790123457</c:v>
                </c:pt>
                <c:pt idx="5">
                  <c:v>11.1111111111111</c:v>
                </c:pt>
                <c:pt idx="6">
                  <c:v>20.9876543209877</c:v>
                </c:pt>
                <c:pt idx="7">
                  <c:v>16.0493827160494</c:v>
                </c:pt>
                <c:pt idx="8">
                  <c:v>9.87654320987654</c:v>
                </c:pt>
                <c:pt idx="9">
                  <c:v>7.40740740740741</c:v>
                </c:pt>
                <c:pt idx="10">
                  <c:v>16.0493827160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X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X$116:$AX$126</c:f>
              <c:numCache>
                <c:formatCode>General</c:formatCode>
                <c:ptCount val="11"/>
                <c:pt idx="0">
                  <c:v>2</c:v>
                </c:pt>
                <c:pt idx="1">
                  <c:v>22</c:v>
                </c:pt>
                <c:pt idx="2">
                  <c:v>32</c:v>
                </c:pt>
                <c:pt idx="3">
                  <c:v>22</c:v>
                </c:pt>
                <c:pt idx="4">
                  <c:v>12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Y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Y$116:$AY$126</c:f>
              <c:numCache>
                <c:formatCode>General</c:formatCode>
                <c:ptCount val="11"/>
                <c:pt idx="0">
                  <c:v>0</c:v>
                </c:pt>
                <c:pt idx="1">
                  <c:v>0.99009900990099</c:v>
                </c:pt>
                <c:pt idx="2">
                  <c:v>11.8811881188119</c:v>
                </c:pt>
                <c:pt idx="3">
                  <c:v>18.8118811881188</c:v>
                </c:pt>
                <c:pt idx="4">
                  <c:v>16.8316831683168</c:v>
                </c:pt>
                <c:pt idx="5">
                  <c:v>13.8613861386139</c:v>
                </c:pt>
                <c:pt idx="6">
                  <c:v>10.8910891089109</c:v>
                </c:pt>
                <c:pt idx="7">
                  <c:v>2.97029702970297</c:v>
                </c:pt>
                <c:pt idx="8">
                  <c:v>1.98019801980198</c:v>
                </c:pt>
                <c:pt idx="9">
                  <c:v>0.99009900990099</c:v>
                </c:pt>
                <c:pt idx="10">
                  <c:v>20.7920792079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3503"/>
        <c:axId val="74727499"/>
      </c:lineChart>
      <c:catAx>
        <c:axId val="2929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u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99"/>
        <c:crossesAt val="0"/>
        <c:auto val="1"/>
        <c:lblAlgn val="ctr"/>
        <c:lblOffset val="100"/>
        <c:noMultiLvlLbl val="0"/>
      </c:catAx>
      <c:valAx>
        <c:axId val="7472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595764319779"/>
          <c:y val="0.89519373279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61884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638280" y="162000"/>
        <a:ext cx="70005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52640</xdr:rowOff>
    </xdr:from>
    <xdr:to>
      <xdr:col>11</xdr:col>
      <xdr:colOff>61884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638280" y="3714840"/>
        <a:ext cx="7000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11</xdr:col>
      <xdr:colOff>618840</xdr:colOff>
      <xdr:row>87</xdr:row>
      <xdr:rowOff>152280</xdr:rowOff>
    </xdr:to>
    <xdr:graphicFrame>
      <xdr:nvGraphicFramePr>
        <xdr:cNvPr id="2" name="Chart 6"/>
        <xdr:cNvGraphicFramePr/>
      </xdr:nvGraphicFramePr>
      <xdr:xfrm>
        <a:off x="638280" y="10848960"/>
        <a:ext cx="7000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1</xdr:col>
      <xdr:colOff>638280</xdr:colOff>
      <xdr:row>65</xdr:row>
      <xdr:rowOff>162000</xdr:rowOff>
    </xdr:to>
    <xdr:graphicFrame>
      <xdr:nvGraphicFramePr>
        <xdr:cNvPr id="3" name="Chart 8"/>
        <xdr:cNvGraphicFramePr/>
      </xdr:nvGraphicFramePr>
      <xdr:xfrm>
        <a:off x="638280" y="7286760"/>
        <a:ext cx="70200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ndra/Magistra_darbs/Compa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0:M91"/>
  <sheetViews>
    <sheetView showFormulas="false" showGridLines="true" showRowColHeaders="true" showZeros="true" rightToLeft="false" tabSelected="true" showOutlineSymbols="true" defaultGridColor="true" view="normal" topLeftCell="A55" colorId="64" zoomScale="74" zoomScaleNormal="74" zoomScalePageLayoutView="100" workbookViewId="0">
      <selection pane="topLeft" activeCell="O79" activeCellId="0" sqref="O78:O7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56"/>
  </cols>
  <sheetData>
    <row r="90" customFormat="false" ht="22.5" hidden="false" customHeight="false" outlineLevel="0" collapsed="false">
      <c r="A90" s="1" t="s">
        <v>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23.25" hidden="false" customHeight="fals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</sheetData>
  <mergeCells count="2">
    <mergeCell ref="A90:M90"/>
    <mergeCell ref="A91:L91"/>
  </mergeCells>
  <printOptions headings="false" gridLines="false" gridLinesSet="true" horizontalCentered="true" verticalCentered="false"/>
  <pageMargins left="1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24:21Z</dcterms:created>
  <dc:creator>spope</dc:creator>
  <dc:description/>
  <dc:language>en-US</dc:language>
  <cp:lastModifiedBy>Olgerts Nikodemus</cp:lastModifiedBy>
  <cp:lastPrinted>2001-12-03T09:25:20Z</cp:lastPrinted>
  <dcterms:modified xsi:type="dcterms:W3CDTF">2002-01-07T08:36:53Z</dcterms:modified>
  <cp:revision>0</cp:revision>
  <dc:subject/>
  <dc:title/>
</cp:coreProperties>
</file>