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Sheet1!$A$1:$M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14.2.att. Smago metālu koncentrāciju salīdzinājums </t>
  </si>
  <si>
    <r>
      <rPr>
        <i val="true"/>
        <sz val="18"/>
        <rFont val="Times New Roman"/>
        <family val="1"/>
      </rPr>
      <t xml:space="preserve">Pleurozium schreberi </t>
    </r>
    <r>
      <rPr>
        <b val="true"/>
        <sz val="18"/>
        <rFont val="Times New Roman"/>
        <family val="1"/>
      </rPr>
      <t xml:space="preserve">sūnā 1990., 1995. un 2000. gadā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i val="true"/>
      <sz val="18"/>
      <name val="Times New Roman"/>
      <family val="1"/>
    </font>
    <font>
      <sz val="18"/>
      <name val="Times New Roman"/>
      <family val="1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1580706535712"/>
          <c:y val="0.026466229091679"/>
          <c:w val="0.941841929346429"/>
          <c:h val="0.82913402498412"/>
        </c:manualLayout>
      </c:layout>
      <c:lineChart>
        <c:grouping val="standard"/>
        <c:varyColors val="0"/>
        <c:ser>
          <c:idx val="0"/>
          <c:order val="0"/>
          <c:tx>
            <c:strRef>
              <c:f>[1]Sheet1!$AC$115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B$116:$AB$126</c:f>
              <c:strCache>
                <c:ptCount val="11"/>
                <c:pt idx="0">
                  <c:v>&lt;0.5</c:v>
                </c:pt>
                <c:pt idx="1">
                  <c:v>1.50666666666667</c:v>
                </c:pt>
                <c:pt idx="2">
                  <c:v>2.51333333333333</c:v>
                </c:pt>
                <c:pt idx="3">
                  <c:v>3.52</c:v>
                </c:pt>
                <c:pt idx="4">
                  <c:v>4.52666666666667</c:v>
                </c:pt>
                <c:pt idx="5">
                  <c:v>5.53333333333333</c:v>
                </c:pt>
                <c:pt idx="6">
                  <c:v>6.54</c:v>
                </c:pt>
                <c:pt idx="7">
                  <c:v>7.54666666666667</c:v>
                </c:pt>
                <c:pt idx="8">
                  <c:v>8.55333333333333</c:v>
                </c:pt>
                <c:pt idx="9">
                  <c:v>9.56</c:v>
                </c:pt>
                <c:pt idx="10">
                  <c:v>&gt;9.6</c:v>
                </c:pt>
              </c:strCache>
            </c:strRef>
          </c:cat>
          <c:val>
            <c:numRef>
              <c:f>[1]Sheet1!$AC$116:$AC$126</c:f>
              <c:numCache>
                <c:formatCode>General</c:formatCode>
                <c:ptCount val="11"/>
                <c:pt idx="0">
                  <c:v>0</c:v>
                </c:pt>
                <c:pt idx="1">
                  <c:v>62.962962962963</c:v>
                </c:pt>
                <c:pt idx="2">
                  <c:v>37.03703703703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AD$115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B$116:$AB$126</c:f>
              <c:strCache>
                <c:ptCount val="11"/>
                <c:pt idx="0">
                  <c:v>&lt;0.5</c:v>
                </c:pt>
                <c:pt idx="1">
                  <c:v>1.50666666666667</c:v>
                </c:pt>
                <c:pt idx="2">
                  <c:v>2.51333333333333</c:v>
                </c:pt>
                <c:pt idx="3">
                  <c:v>3.52</c:v>
                </c:pt>
                <c:pt idx="4">
                  <c:v>4.52666666666667</c:v>
                </c:pt>
                <c:pt idx="5">
                  <c:v>5.53333333333333</c:v>
                </c:pt>
                <c:pt idx="6">
                  <c:v>6.54</c:v>
                </c:pt>
                <c:pt idx="7">
                  <c:v>7.54666666666667</c:v>
                </c:pt>
                <c:pt idx="8">
                  <c:v>8.55333333333333</c:v>
                </c:pt>
                <c:pt idx="9">
                  <c:v>9.56</c:v>
                </c:pt>
                <c:pt idx="10">
                  <c:v>&gt;9.6</c:v>
                </c:pt>
              </c:strCache>
            </c:strRef>
          </c:cat>
          <c:val>
            <c:numRef>
              <c:f>[1]Sheet1!$AD$116:$AD$126</c:f>
              <c:numCache>
                <c:formatCode>General</c:formatCode>
                <c:ptCount val="11"/>
                <c:pt idx="0">
                  <c:v>1</c:v>
                </c:pt>
                <c:pt idx="1">
                  <c:v>82</c:v>
                </c:pt>
                <c:pt idx="2">
                  <c:v>9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AE$11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B$116:$AB$126</c:f>
              <c:strCache>
                <c:ptCount val="11"/>
                <c:pt idx="0">
                  <c:v>&lt;0.5</c:v>
                </c:pt>
                <c:pt idx="1">
                  <c:v>1.50666666666667</c:v>
                </c:pt>
                <c:pt idx="2">
                  <c:v>2.51333333333333</c:v>
                </c:pt>
                <c:pt idx="3">
                  <c:v>3.52</c:v>
                </c:pt>
                <c:pt idx="4">
                  <c:v>4.52666666666667</c:v>
                </c:pt>
                <c:pt idx="5">
                  <c:v>5.53333333333333</c:v>
                </c:pt>
                <c:pt idx="6">
                  <c:v>6.54</c:v>
                </c:pt>
                <c:pt idx="7">
                  <c:v>7.54666666666667</c:v>
                </c:pt>
                <c:pt idx="8">
                  <c:v>8.55333333333333</c:v>
                </c:pt>
                <c:pt idx="9">
                  <c:v>9.56</c:v>
                </c:pt>
                <c:pt idx="10">
                  <c:v>&gt;9.6</c:v>
                </c:pt>
              </c:strCache>
            </c:strRef>
          </c:cat>
          <c:val>
            <c:numRef>
              <c:f>[1]Sheet1!$AE$116:$AE$126</c:f>
              <c:numCache>
                <c:formatCode>General</c:formatCode>
                <c:ptCount val="11"/>
                <c:pt idx="0">
                  <c:v>3.96039603960396</c:v>
                </c:pt>
                <c:pt idx="1">
                  <c:v>70.2970297029703</c:v>
                </c:pt>
                <c:pt idx="2">
                  <c:v>17.8217821782178</c:v>
                </c:pt>
                <c:pt idx="3">
                  <c:v>3.96039603960396</c:v>
                </c:pt>
                <c:pt idx="4">
                  <c:v>0.99009900990099</c:v>
                </c:pt>
                <c:pt idx="5">
                  <c:v>2.9702970297029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81357"/>
        <c:axId val="59641474"/>
      </c:lineChart>
      <c:catAx>
        <c:axId val="41381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Ni koncentrācija (m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474"/>
        <c:crossesAt val="0"/>
        <c:auto val="1"/>
        <c:lblAlgn val="ctr"/>
        <c:lblOffset val="100"/>
        <c:noMultiLvlLbl val="0"/>
      </c:catAx>
      <c:valAx>
        <c:axId val="59641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araugu daudzum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1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3092507841827"/>
          <c:y val="0.8951937327969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748958708284"/>
          <c:y val="0.0263185598484051"/>
          <c:w val="0.939425104129172"/>
          <c:h val="0.832719233603537"/>
        </c:manualLayout>
      </c:layout>
      <c:lineChart>
        <c:grouping val="standard"/>
        <c:varyColors val="0"/>
        <c:ser>
          <c:idx val="0"/>
          <c:order val="0"/>
          <c:tx>
            <c:strRef>
              <c:f>[1]Sheet1!$AG$115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F$116:$AF$120</c:f>
              <c:strCache>
                <c:ptCount val="5"/>
                <c:pt idx="0">
                  <c:v>&lt;0.16</c:v>
                </c:pt>
                <c:pt idx="1">
                  <c:v>0.248</c:v>
                </c:pt>
                <c:pt idx="2">
                  <c:v>0.34</c:v>
                </c:pt>
                <c:pt idx="3">
                  <c:v>0.46</c:v>
                </c:pt>
                <c:pt idx="4">
                  <c:v>&gt;.46</c:v>
                </c:pt>
              </c:strCache>
            </c:strRef>
          </c:cat>
          <c:val>
            <c:numRef>
              <c:f>[1]Sheet1!$AG$116:$AG$120</c:f>
              <c:numCache>
                <c:formatCode>General</c:formatCode>
                <c:ptCount val="5"/>
                <c:pt idx="0">
                  <c:v>0</c:v>
                </c:pt>
                <c:pt idx="1">
                  <c:v>17.283950617284</c:v>
                </c:pt>
                <c:pt idx="2">
                  <c:v>77.7777777777778</c:v>
                </c:pt>
                <c:pt idx="3">
                  <c:v>4.93827160493827</c:v>
                </c:pt>
                <c:pt idx="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AH$115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F$116:$AF$120</c:f>
              <c:strCache>
                <c:ptCount val="5"/>
                <c:pt idx="0">
                  <c:v>&lt;0.16</c:v>
                </c:pt>
                <c:pt idx="1">
                  <c:v>0.248</c:v>
                </c:pt>
                <c:pt idx="2">
                  <c:v>0.34</c:v>
                </c:pt>
                <c:pt idx="3">
                  <c:v>0.46</c:v>
                </c:pt>
                <c:pt idx="4">
                  <c:v>&gt;.46</c:v>
                </c:pt>
              </c:strCache>
            </c:strRef>
          </c:cat>
          <c:val>
            <c:numRef>
              <c:f>[1]Sheet1!$AH$116:$AH$120</c:f>
              <c:numCache>
                <c:formatCode>General</c:formatCode>
                <c:ptCount val="5"/>
                <c:pt idx="0">
                  <c:v>44</c:v>
                </c:pt>
                <c:pt idx="1">
                  <c:v>51</c:v>
                </c:pt>
                <c:pt idx="2">
                  <c:v>4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AI$11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F$116:$AF$120</c:f>
              <c:strCache>
                <c:ptCount val="5"/>
                <c:pt idx="0">
                  <c:v>&lt;0.16</c:v>
                </c:pt>
                <c:pt idx="1">
                  <c:v>0.248</c:v>
                </c:pt>
                <c:pt idx="2">
                  <c:v>0.34</c:v>
                </c:pt>
                <c:pt idx="3">
                  <c:v>0.46</c:v>
                </c:pt>
                <c:pt idx="4">
                  <c:v>&gt;.46</c:v>
                </c:pt>
              </c:strCache>
            </c:strRef>
          </c:cat>
          <c:val>
            <c:numRef>
              <c:f>[1]Sheet1!$AI$116:$AI$120</c:f>
              <c:numCache>
                <c:formatCode>General</c:formatCode>
                <c:ptCount val="5"/>
                <c:pt idx="0">
                  <c:v>37.6237623762376</c:v>
                </c:pt>
                <c:pt idx="1">
                  <c:v>30.6930693069307</c:v>
                </c:pt>
                <c:pt idx="2">
                  <c:v>9.9009900990099</c:v>
                </c:pt>
                <c:pt idx="3">
                  <c:v>5.94059405940594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41335"/>
        <c:axId val="17768748"/>
      </c:lineChart>
      <c:catAx>
        <c:axId val="88141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d koncentrācija (m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8748"/>
        <c:crossesAt val="0"/>
        <c:auto val="1"/>
        <c:lblAlgn val="ctr"/>
        <c:lblOffset val="100"/>
        <c:noMultiLvlLbl val="0"/>
      </c:catAx>
      <c:valAx>
        <c:axId val="177687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araugu daudzum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1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1395588008433"/>
          <c:y val="0.895989051479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Z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673111533913"/>
          <c:y val="0.0265392781316348"/>
          <c:w val="0.939425104129172"/>
          <c:h val="0.83067940552017"/>
        </c:manualLayout>
      </c:layout>
      <c:lineChart>
        <c:grouping val="standard"/>
        <c:varyColors val="0"/>
        <c:ser>
          <c:idx val="0"/>
          <c:order val="0"/>
          <c:tx>
            <c:strRef>
              <c:f>[1]Sheet1!$AO$115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N$116:$AN$126</c:f>
              <c:strCache>
                <c:ptCount val="11"/>
                <c:pt idx="0">
                  <c:v>&lt;19.1</c:v>
                </c:pt>
                <c:pt idx="1">
                  <c:v>27.2676916666667</c:v>
                </c:pt>
                <c:pt idx="2">
                  <c:v>35.4813333333333</c:v>
                </c:pt>
                <c:pt idx="3">
                  <c:v>43.694975</c:v>
                </c:pt>
                <c:pt idx="4">
                  <c:v>51.9086166666667</c:v>
                </c:pt>
                <c:pt idx="5">
                  <c:v>60.1222583333333</c:v>
                </c:pt>
                <c:pt idx="6">
                  <c:v>68.3359</c:v>
                </c:pt>
                <c:pt idx="7">
                  <c:v>76.5495416666667</c:v>
                </c:pt>
                <c:pt idx="8">
                  <c:v>84.7631833333333</c:v>
                </c:pt>
                <c:pt idx="9">
                  <c:v>92.976825</c:v>
                </c:pt>
                <c:pt idx="10">
                  <c:v>&gt;93</c:v>
                </c:pt>
              </c:strCache>
            </c:strRef>
          </c:cat>
          <c:val>
            <c:numRef>
              <c:f>[1]Sheet1!$AO$116:$AO$126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34.4827586206897</c:v>
                </c:pt>
                <c:pt idx="3">
                  <c:v>27.5862068965517</c:v>
                </c:pt>
                <c:pt idx="4">
                  <c:v>27.5862068965517</c:v>
                </c:pt>
                <c:pt idx="5">
                  <c:v>6.8965517241379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448275862068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AP$115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N$116:$AN$126</c:f>
              <c:strCache>
                <c:ptCount val="11"/>
                <c:pt idx="0">
                  <c:v>&lt;19.1</c:v>
                </c:pt>
                <c:pt idx="1">
                  <c:v>27.2676916666667</c:v>
                </c:pt>
                <c:pt idx="2">
                  <c:v>35.4813333333333</c:v>
                </c:pt>
                <c:pt idx="3">
                  <c:v>43.694975</c:v>
                </c:pt>
                <c:pt idx="4">
                  <c:v>51.9086166666667</c:v>
                </c:pt>
                <c:pt idx="5">
                  <c:v>60.1222583333333</c:v>
                </c:pt>
                <c:pt idx="6">
                  <c:v>68.3359</c:v>
                </c:pt>
                <c:pt idx="7">
                  <c:v>76.5495416666667</c:v>
                </c:pt>
                <c:pt idx="8">
                  <c:v>84.7631833333333</c:v>
                </c:pt>
                <c:pt idx="9">
                  <c:v>92.976825</c:v>
                </c:pt>
                <c:pt idx="10">
                  <c:v>&gt;93</c:v>
                </c:pt>
              </c:strCache>
            </c:strRef>
          </c:cat>
          <c:val>
            <c:numRef>
              <c:f>[1]Sheet1!$AP$116:$AP$126</c:f>
              <c:numCache>
                <c:formatCode>General</c:formatCode>
                <c:ptCount val="11"/>
                <c:pt idx="0">
                  <c:v>1</c:v>
                </c:pt>
                <c:pt idx="1">
                  <c:v>30</c:v>
                </c:pt>
                <c:pt idx="2">
                  <c:v>50</c:v>
                </c:pt>
                <c:pt idx="3">
                  <c:v>14</c:v>
                </c:pt>
                <c:pt idx="4">
                  <c:v>2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AQ$11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N$116:$AN$126</c:f>
              <c:strCache>
                <c:ptCount val="11"/>
                <c:pt idx="0">
                  <c:v>&lt;19.1</c:v>
                </c:pt>
                <c:pt idx="1">
                  <c:v>27.2676916666667</c:v>
                </c:pt>
                <c:pt idx="2">
                  <c:v>35.4813333333333</c:v>
                </c:pt>
                <c:pt idx="3">
                  <c:v>43.694975</c:v>
                </c:pt>
                <c:pt idx="4">
                  <c:v>51.9086166666667</c:v>
                </c:pt>
                <c:pt idx="5">
                  <c:v>60.1222583333333</c:v>
                </c:pt>
                <c:pt idx="6">
                  <c:v>68.3359</c:v>
                </c:pt>
                <c:pt idx="7">
                  <c:v>76.5495416666667</c:v>
                </c:pt>
                <c:pt idx="8">
                  <c:v>84.7631833333333</c:v>
                </c:pt>
                <c:pt idx="9">
                  <c:v>92.976825</c:v>
                </c:pt>
                <c:pt idx="10">
                  <c:v>&gt;93</c:v>
                </c:pt>
              </c:strCache>
            </c:strRef>
          </c:cat>
          <c:val>
            <c:numRef>
              <c:f>[1]Sheet1!$AQ$116:$AQ$126</c:f>
              <c:numCache>
                <c:formatCode>General</c:formatCode>
                <c:ptCount val="11"/>
                <c:pt idx="0">
                  <c:v>0</c:v>
                </c:pt>
                <c:pt idx="1">
                  <c:v>23.7623762376238</c:v>
                </c:pt>
                <c:pt idx="2">
                  <c:v>44.5544554455446</c:v>
                </c:pt>
                <c:pt idx="3">
                  <c:v>17.8217821782178</c:v>
                </c:pt>
                <c:pt idx="4">
                  <c:v>6.93069306930693</c:v>
                </c:pt>
                <c:pt idx="5">
                  <c:v>3.96039603960396</c:v>
                </c:pt>
                <c:pt idx="6">
                  <c:v>0.99009900990099</c:v>
                </c:pt>
                <c:pt idx="7">
                  <c:v>0</c:v>
                </c:pt>
                <c:pt idx="8">
                  <c:v>0.99009900990099</c:v>
                </c:pt>
                <c:pt idx="9">
                  <c:v>0</c:v>
                </c:pt>
                <c:pt idx="10">
                  <c:v>0.99009900990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51488"/>
        <c:axId val="53695550"/>
      </c:lineChart>
      <c:catAx>
        <c:axId val="36951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Zn koncentrācija (m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5550"/>
        <c:crossesAt val="0"/>
        <c:auto val="1"/>
        <c:lblAlgn val="ctr"/>
        <c:lblOffset val="100"/>
        <c:noMultiLvlLbl val="0"/>
      </c:catAx>
      <c:valAx>
        <c:axId val="536955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araugu daudzum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1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1395588008433"/>
          <c:y val="0.8949044585987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173939797959"/>
          <c:y val="0.026466229091679"/>
          <c:w val="0.935541767088867"/>
          <c:h val="0.830721998729621"/>
        </c:manualLayout>
      </c:layout>
      <c:lineChart>
        <c:grouping val="standard"/>
        <c:varyColors val="0"/>
        <c:ser>
          <c:idx val="0"/>
          <c:order val="0"/>
          <c:tx>
            <c:strRef>
              <c:f>[1]Sheet1!$AW$115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V$116:$AV$126</c:f>
              <c:strCache>
                <c:ptCount val="11"/>
                <c:pt idx="0">
                  <c:v>&lt;2.7</c:v>
                </c:pt>
                <c:pt idx="1">
                  <c:v>3.2622935</c:v>
                </c:pt>
                <c:pt idx="2">
                  <c:v>3.82188433333333</c:v>
                </c:pt>
                <c:pt idx="3">
                  <c:v>4.38147516666667</c:v>
                </c:pt>
                <c:pt idx="4">
                  <c:v>4.941066</c:v>
                </c:pt>
                <c:pt idx="5">
                  <c:v>5.50065683333333</c:v>
                </c:pt>
                <c:pt idx="6">
                  <c:v>6.06024766666667</c:v>
                </c:pt>
                <c:pt idx="7">
                  <c:v>6.6198385</c:v>
                </c:pt>
                <c:pt idx="8">
                  <c:v>7.17942933333333</c:v>
                </c:pt>
                <c:pt idx="9">
                  <c:v>7.73902016666667</c:v>
                </c:pt>
                <c:pt idx="10">
                  <c:v>&gt;7.7</c:v>
                </c:pt>
              </c:strCache>
            </c:strRef>
          </c:cat>
          <c:val>
            <c:numRef>
              <c:f>[1]Sheet1!$AW$116:$AW$126</c:f>
              <c:numCache>
                <c:formatCode>General</c:formatCode>
                <c:ptCount val="11"/>
                <c:pt idx="0">
                  <c:v>0</c:v>
                </c:pt>
                <c:pt idx="1">
                  <c:v>1.23456790123457</c:v>
                </c:pt>
                <c:pt idx="2">
                  <c:v>0</c:v>
                </c:pt>
                <c:pt idx="3">
                  <c:v>4.93827160493827</c:v>
                </c:pt>
                <c:pt idx="4">
                  <c:v>12.3456790123457</c:v>
                </c:pt>
                <c:pt idx="5">
                  <c:v>11.1111111111111</c:v>
                </c:pt>
                <c:pt idx="6">
                  <c:v>20.9876543209877</c:v>
                </c:pt>
                <c:pt idx="7">
                  <c:v>16.0493827160494</c:v>
                </c:pt>
                <c:pt idx="8">
                  <c:v>9.87654320987654</c:v>
                </c:pt>
                <c:pt idx="9">
                  <c:v>7.40740740740741</c:v>
                </c:pt>
                <c:pt idx="10">
                  <c:v>16.04938271604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AX$115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V$116:$AV$126</c:f>
              <c:strCache>
                <c:ptCount val="11"/>
                <c:pt idx="0">
                  <c:v>&lt;2.7</c:v>
                </c:pt>
                <c:pt idx="1">
                  <c:v>3.2622935</c:v>
                </c:pt>
                <c:pt idx="2">
                  <c:v>3.82188433333333</c:v>
                </c:pt>
                <c:pt idx="3">
                  <c:v>4.38147516666667</c:v>
                </c:pt>
                <c:pt idx="4">
                  <c:v>4.941066</c:v>
                </c:pt>
                <c:pt idx="5">
                  <c:v>5.50065683333333</c:v>
                </c:pt>
                <c:pt idx="6">
                  <c:v>6.06024766666667</c:v>
                </c:pt>
                <c:pt idx="7">
                  <c:v>6.6198385</c:v>
                </c:pt>
                <c:pt idx="8">
                  <c:v>7.17942933333333</c:v>
                </c:pt>
                <c:pt idx="9">
                  <c:v>7.73902016666667</c:v>
                </c:pt>
                <c:pt idx="10">
                  <c:v>&gt;7.7</c:v>
                </c:pt>
              </c:strCache>
            </c:strRef>
          </c:cat>
          <c:val>
            <c:numRef>
              <c:f>[1]Sheet1!$AX$116:$AX$126</c:f>
              <c:numCache>
                <c:formatCode>General</c:formatCode>
                <c:ptCount val="11"/>
                <c:pt idx="0">
                  <c:v>2</c:v>
                </c:pt>
                <c:pt idx="1">
                  <c:v>22</c:v>
                </c:pt>
                <c:pt idx="2">
                  <c:v>32</c:v>
                </c:pt>
                <c:pt idx="3">
                  <c:v>22</c:v>
                </c:pt>
                <c:pt idx="4">
                  <c:v>12</c:v>
                </c:pt>
                <c:pt idx="5">
                  <c:v>5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AY$11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V$116:$AV$126</c:f>
              <c:strCache>
                <c:ptCount val="11"/>
                <c:pt idx="0">
                  <c:v>&lt;2.7</c:v>
                </c:pt>
                <c:pt idx="1">
                  <c:v>3.2622935</c:v>
                </c:pt>
                <c:pt idx="2">
                  <c:v>3.82188433333333</c:v>
                </c:pt>
                <c:pt idx="3">
                  <c:v>4.38147516666667</c:v>
                </c:pt>
                <c:pt idx="4">
                  <c:v>4.941066</c:v>
                </c:pt>
                <c:pt idx="5">
                  <c:v>5.50065683333333</c:v>
                </c:pt>
                <c:pt idx="6">
                  <c:v>6.06024766666667</c:v>
                </c:pt>
                <c:pt idx="7">
                  <c:v>6.6198385</c:v>
                </c:pt>
                <c:pt idx="8">
                  <c:v>7.17942933333333</c:v>
                </c:pt>
                <c:pt idx="9">
                  <c:v>7.73902016666667</c:v>
                </c:pt>
                <c:pt idx="10">
                  <c:v>&gt;7.7</c:v>
                </c:pt>
              </c:strCache>
            </c:strRef>
          </c:cat>
          <c:val>
            <c:numRef>
              <c:f>[1]Sheet1!$AY$116:$AY$126</c:f>
              <c:numCache>
                <c:formatCode>General</c:formatCode>
                <c:ptCount val="11"/>
                <c:pt idx="0">
                  <c:v>0</c:v>
                </c:pt>
                <c:pt idx="1">
                  <c:v>0.99009900990099</c:v>
                </c:pt>
                <c:pt idx="2">
                  <c:v>11.8811881188119</c:v>
                </c:pt>
                <c:pt idx="3">
                  <c:v>18.8118811881188</c:v>
                </c:pt>
                <c:pt idx="4">
                  <c:v>16.8316831683168</c:v>
                </c:pt>
                <c:pt idx="5">
                  <c:v>13.8613861386139</c:v>
                </c:pt>
                <c:pt idx="6">
                  <c:v>10.8910891089109</c:v>
                </c:pt>
                <c:pt idx="7">
                  <c:v>2.97029702970297</c:v>
                </c:pt>
                <c:pt idx="8">
                  <c:v>1.98019801980198</c:v>
                </c:pt>
                <c:pt idx="9">
                  <c:v>0.99009900990099</c:v>
                </c:pt>
                <c:pt idx="10">
                  <c:v>20.7920792079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38244"/>
        <c:axId val="49026874"/>
      </c:lineChart>
      <c:catAx>
        <c:axId val="16438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u koncentrācija (m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6874"/>
        <c:crossesAt val="0"/>
        <c:auto val="1"/>
        <c:lblAlgn val="ctr"/>
        <c:lblOffset val="100"/>
        <c:noMultiLvlLbl val="0"/>
      </c:catAx>
      <c:valAx>
        <c:axId val="49026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araugu daudzum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8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2595764319779"/>
          <c:y val="0.8951937327969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1</xdr:col>
      <xdr:colOff>618840</xdr:colOff>
      <xdr:row>21</xdr:row>
      <xdr:rowOff>161640</xdr:rowOff>
    </xdr:to>
    <xdr:graphicFrame>
      <xdr:nvGraphicFramePr>
        <xdr:cNvPr id="0" name="Chart 3"/>
        <xdr:cNvGraphicFramePr/>
      </xdr:nvGraphicFramePr>
      <xdr:xfrm>
        <a:off x="638280" y="162000"/>
        <a:ext cx="70005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</xdr:row>
      <xdr:rowOff>152640</xdr:rowOff>
    </xdr:from>
    <xdr:to>
      <xdr:col>11</xdr:col>
      <xdr:colOff>618840</xdr:colOff>
      <xdr:row>44</xdr:row>
      <xdr:rowOff>9360</xdr:rowOff>
    </xdr:to>
    <xdr:graphicFrame>
      <xdr:nvGraphicFramePr>
        <xdr:cNvPr id="1" name="Chart 4"/>
        <xdr:cNvGraphicFramePr/>
      </xdr:nvGraphicFramePr>
      <xdr:xfrm>
        <a:off x="638280" y="3714840"/>
        <a:ext cx="70005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7</xdr:row>
      <xdr:rowOff>0</xdr:rowOff>
    </xdr:from>
    <xdr:to>
      <xdr:col>11</xdr:col>
      <xdr:colOff>618840</xdr:colOff>
      <xdr:row>87</xdr:row>
      <xdr:rowOff>152280</xdr:rowOff>
    </xdr:to>
    <xdr:graphicFrame>
      <xdr:nvGraphicFramePr>
        <xdr:cNvPr id="2" name="Chart 6"/>
        <xdr:cNvGraphicFramePr/>
      </xdr:nvGraphicFramePr>
      <xdr:xfrm>
        <a:off x="638280" y="10848960"/>
        <a:ext cx="70005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11</xdr:col>
      <xdr:colOff>638280</xdr:colOff>
      <xdr:row>65</xdr:row>
      <xdr:rowOff>162000</xdr:rowOff>
    </xdr:to>
    <xdr:graphicFrame>
      <xdr:nvGraphicFramePr>
        <xdr:cNvPr id="3" name="Chart 8"/>
        <xdr:cNvGraphicFramePr/>
      </xdr:nvGraphicFramePr>
      <xdr:xfrm>
        <a:off x="638280" y="7286760"/>
        <a:ext cx="70200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andra/Magistra_darbs/Compa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0:M91"/>
  <sheetViews>
    <sheetView showFormulas="false" showGridLines="true" showRowColHeaders="true" showZeros="true" rightToLeft="false" tabSelected="true" showOutlineSymbols="true" defaultGridColor="true" view="normal" topLeftCell="A55" colorId="64" zoomScale="74" zoomScaleNormal="74" zoomScalePageLayoutView="100" workbookViewId="0">
      <selection pane="topLeft" activeCell="O79" activeCellId="0" sqref="O78:O79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4.56"/>
  </cols>
  <sheetData>
    <row r="90" customFormat="false" ht="22.5" hidden="false" customHeight="false" outlineLevel="0" collapsed="false">
      <c r="A90" s="1" t="s">
        <v>0</v>
      </c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</row>
    <row r="91" customFormat="false" ht="23.25" hidden="false" customHeight="false" outlineLevel="0" collapsed="false">
      <c r="A91" s="2" t="s">
        <v>1</v>
      </c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3"/>
    </row>
  </sheetData>
  <sheetProtection sheet="true" password="c652" objects="true" scenarios="true"/>
  <mergeCells count="2">
    <mergeCell ref="A90:M90"/>
    <mergeCell ref="A91:L91"/>
  </mergeCells>
  <printOptions headings="false" gridLines="false" gridLinesSet="true" horizontalCentered="true" verticalCentered="false"/>
  <pageMargins left="1.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2:24:21Z</dcterms:created>
  <dc:creator>spope</dc:creator>
  <dc:description/>
  <dc:language>en-US</dc:language>
  <cp:lastModifiedBy>asverns</cp:lastModifiedBy>
  <cp:lastPrinted>2001-12-03T09:25:20Z</cp:lastPrinted>
  <dcterms:modified xsi:type="dcterms:W3CDTF">2002-03-12T10:10:11Z</dcterms:modified>
  <cp:revision>0</cp:revision>
  <dc:subject/>
  <dc:title/>
</cp:coreProperties>
</file>