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1. zīmējums</t>
  </si>
  <si>
    <t xml:space="preserve">2. zīmējum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abīgo laša smoltu migrācijas dinamika Salacā 2000.g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834068287766"/>
          <c:y val="0.213940714082773"/>
          <c:w val="0.793435806979967"/>
          <c:h val="0.614830949900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heet1!$B$1</c:f>
              <c:strCache>
                <c:ptCount val="1"/>
                <c:pt idx="0">
                  <c:v>Dabīgo laša smoltu skait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2:$A$49</c:f>
              <c:strCache>
                <c:ptCount val="48"/>
                <c:pt idx="0">
                  <c:v>36645</c:v>
                </c:pt>
                <c:pt idx="1">
                  <c:v>36646</c:v>
                </c:pt>
                <c:pt idx="2">
                  <c:v>36647</c:v>
                </c:pt>
                <c:pt idx="3">
                  <c:v>36648</c:v>
                </c:pt>
                <c:pt idx="4">
                  <c:v>36649</c:v>
                </c:pt>
                <c:pt idx="5">
                  <c:v>36650</c:v>
                </c:pt>
                <c:pt idx="6">
                  <c:v>36651</c:v>
                </c:pt>
                <c:pt idx="7">
                  <c:v>36652</c:v>
                </c:pt>
                <c:pt idx="8">
                  <c:v>36653</c:v>
                </c:pt>
                <c:pt idx="9">
                  <c:v>36654</c:v>
                </c:pt>
                <c:pt idx="10">
                  <c:v>36655</c:v>
                </c:pt>
                <c:pt idx="11">
                  <c:v>36656</c:v>
                </c:pt>
                <c:pt idx="12">
                  <c:v>36657</c:v>
                </c:pt>
                <c:pt idx="13">
                  <c:v>36658</c:v>
                </c:pt>
                <c:pt idx="14">
                  <c:v>36659</c:v>
                </c:pt>
                <c:pt idx="15">
                  <c:v>36660</c:v>
                </c:pt>
                <c:pt idx="16">
                  <c:v>36661</c:v>
                </c:pt>
                <c:pt idx="17">
                  <c:v>36662</c:v>
                </c:pt>
                <c:pt idx="18">
                  <c:v>36663</c:v>
                </c:pt>
                <c:pt idx="19">
                  <c:v>36664</c:v>
                </c:pt>
                <c:pt idx="20">
                  <c:v>36665</c:v>
                </c:pt>
                <c:pt idx="21">
                  <c:v>36666</c:v>
                </c:pt>
                <c:pt idx="22">
                  <c:v>36667</c:v>
                </c:pt>
                <c:pt idx="23">
                  <c:v>36668</c:v>
                </c:pt>
                <c:pt idx="24">
                  <c:v>36669</c:v>
                </c:pt>
                <c:pt idx="25">
                  <c:v>36670</c:v>
                </c:pt>
                <c:pt idx="26">
                  <c:v>36671</c:v>
                </c:pt>
                <c:pt idx="27">
                  <c:v>36672</c:v>
                </c:pt>
                <c:pt idx="28">
                  <c:v>36673</c:v>
                </c:pt>
                <c:pt idx="29">
                  <c:v>36674</c:v>
                </c:pt>
                <c:pt idx="30">
                  <c:v>36675</c:v>
                </c:pt>
                <c:pt idx="31">
                  <c:v>36676</c:v>
                </c:pt>
                <c:pt idx="32">
                  <c:v>36677</c:v>
                </c:pt>
                <c:pt idx="33">
                  <c:v>36678</c:v>
                </c:pt>
                <c:pt idx="34">
                  <c:v>36679</c:v>
                </c:pt>
                <c:pt idx="35">
                  <c:v>36680</c:v>
                </c:pt>
                <c:pt idx="36">
                  <c:v>36681</c:v>
                </c:pt>
                <c:pt idx="37">
                  <c:v>36682</c:v>
                </c:pt>
                <c:pt idx="38">
                  <c:v>36683</c:v>
                </c:pt>
                <c:pt idx="39">
                  <c:v>36684</c:v>
                </c:pt>
                <c:pt idx="40">
                  <c:v>36685</c:v>
                </c:pt>
                <c:pt idx="41">
                  <c:v>36686</c:v>
                </c:pt>
                <c:pt idx="42">
                  <c:v>36687</c:v>
                </c:pt>
                <c:pt idx="43">
                  <c:v>36688</c:v>
                </c:pt>
                <c:pt idx="44">
                  <c:v>36689</c:v>
                </c:pt>
                <c:pt idx="45">
                  <c:v>36690</c:v>
                </c:pt>
                <c:pt idx="46">
                  <c:v>36691</c:v>
                </c:pt>
                <c:pt idx="47">
                  <c:v>36692</c:v>
                </c:pt>
              </c:strCache>
            </c:strRef>
          </c:cat>
          <c:val>
            <c:numRef>
              <c:f>[1]Sheet1!$B$2:$B$49</c:f>
              <c:numCache>
                <c:formatCode>General</c:formatCode>
                <c:ptCount val="48"/>
                <c:pt idx="0">
                  <c:v>418.2</c:v>
                </c:pt>
                <c:pt idx="1">
                  <c:v>565.8</c:v>
                </c:pt>
                <c:pt idx="2">
                  <c:v>667</c:v>
                </c:pt>
                <c:pt idx="3">
                  <c:v>184</c:v>
                </c:pt>
                <c:pt idx="4">
                  <c:v>722</c:v>
                </c:pt>
                <c:pt idx="5">
                  <c:v>1026</c:v>
                </c:pt>
                <c:pt idx="6">
                  <c:v>544.5</c:v>
                </c:pt>
                <c:pt idx="7">
                  <c:v>363</c:v>
                </c:pt>
                <c:pt idx="8">
                  <c:v>780</c:v>
                </c:pt>
                <c:pt idx="9">
                  <c:v>1612</c:v>
                </c:pt>
                <c:pt idx="10">
                  <c:v>1040</c:v>
                </c:pt>
                <c:pt idx="11">
                  <c:v>1200</c:v>
                </c:pt>
                <c:pt idx="12">
                  <c:v>1200</c:v>
                </c:pt>
                <c:pt idx="13">
                  <c:v>1080</c:v>
                </c:pt>
                <c:pt idx="14">
                  <c:v>984</c:v>
                </c:pt>
                <c:pt idx="15">
                  <c:v>408</c:v>
                </c:pt>
                <c:pt idx="16">
                  <c:v>312</c:v>
                </c:pt>
                <c:pt idx="17">
                  <c:v>984</c:v>
                </c:pt>
                <c:pt idx="18">
                  <c:v>912</c:v>
                </c:pt>
                <c:pt idx="19">
                  <c:v>222.75</c:v>
                </c:pt>
                <c:pt idx="20">
                  <c:v>330</c:v>
                </c:pt>
                <c:pt idx="21">
                  <c:v>313.5</c:v>
                </c:pt>
                <c:pt idx="22">
                  <c:v>338.25</c:v>
                </c:pt>
                <c:pt idx="23">
                  <c:v>528.75</c:v>
                </c:pt>
                <c:pt idx="24">
                  <c:v>470</c:v>
                </c:pt>
                <c:pt idx="25">
                  <c:v>376</c:v>
                </c:pt>
                <c:pt idx="26">
                  <c:v>246.75</c:v>
                </c:pt>
                <c:pt idx="27">
                  <c:v>152.75</c:v>
                </c:pt>
                <c:pt idx="28">
                  <c:v>223.25</c:v>
                </c:pt>
                <c:pt idx="29">
                  <c:v>0</c:v>
                </c:pt>
                <c:pt idx="30">
                  <c:v>258.5</c:v>
                </c:pt>
                <c:pt idx="31">
                  <c:v>70.5</c:v>
                </c:pt>
                <c:pt idx="32">
                  <c:v>176.25</c:v>
                </c:pt>
                <c:pt idx="33">
                  <c:v>82.25</c:v>
                </c:pt>
                <c:pt idx="34">
                  <c:v>105.75</c:v>
                </c:pt>
                <c:pt idx="35">
                  <c:v>58.75</c:v>
                </c:pt>
                <c:pt idx="36">
                  <c:v>82.25</c:v>
                </c:pt>
                <c:pt idx="37">
                  <c:v>70.5</c:v>
                </c:pt>
                <c:pt idx="38">
                  <c:v>199.75</c:v>
                </c:pt>
                <c:pt idx="39">
                  <c:v>141</c:v>
                </c:pt>
                <c:pt idx="40">
                  <c:v>0</c:v>
                </c:pt>
                <c:pt idx="41">
                  <c:v>0</c:v>
                </c:pt>
                <c:pt idx="42">
                  <c:v>58.75</c:v>
                </c:pt>
                <c:pt idx="43">
                  <c:v>58.75</c:v>
                </c:pt>
                <c:pt idx="44">
                  <c:v>35.2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gapWidth val="150"/>
        <c:overlap val="0"/>
        <c:axId val="45577116"/>
        <c:axId val="96233860"/>
      </c:barChart>
      <c:lineChart>
        <c:grouping val="standard"/>
        <c:varyColors val="0"/>
        <c:ser>
          <c:idx val="1"/>
          <c:order val="1"/>
          <c:tx>
            <c:strRef>
              <c:f>[1]Sheet1!$C$1</c:f>
              <c:strCache>
                <c:ptCount val="1"/>
                <c:pt idx="0">
                  <c:v>Ūdens temperatūra  (°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2:$A$49</c:f>
              <c:strCache>
                <c:ptCount val="48"/>
                <c:pt idx="0">
                  <c:v>36645</c:v>
                </c:pt>
                <c:pt idx="1">
                  <c:v>36646</c:v>
                </c:pt>
                <c:pt idx="2">
                  <c:v>36647</c:v>
                </c:pt>
                <c:pt idx="3">
                  <c:v>36648</c:v>
                </c:pt>
                <c:pt idx="4">
                  <c:v>36649</c:v>
                </c:pt>
                <c:pt idx="5">
                  <c:v>36650</c:v>
                </c:pt>
                <c:pt idx="6">
                  <c:v>36651</c:v>
                </c:pt>
                <c:pt idx="7">
                  <c:v>36652</c:v>
                </c:pt>
                <c:pt idx="8">
                  <c:v>36653</c:v>
                </c:pt>
                <c:pt idx="9">
                  <c:v>36654</c:v>
                </c:pt>
                <c:pt idx="10">
                  <c:v>36655</c:v>
                </c:pt>
                <c:pt idx="11">
                  <c:v>36656</c:v>
                </c:pt>
                <c:pt idx="12">
                  <c:v>36657</c:v>
                </c:pt>
                <c:pt idx="13">
                  <c:v>36658</c:v>
                </c:pt>
                <c:pt idx="14">
                  <c:v>36659</c:v>
                </c:pt>
                <c:pt idx="15">
                  <c:v>36660</c:v>
                </c:pt>
                <c:pt idx="16">
                  <c:v>36661</c:v>
                </c:pt>
                <c:pt idx="17">
                  <c:v>36662</c:v>
                </c:pt>
                <c:pt idx="18">
                  <c:v>36663</c:v>
                </c:pt>
                <c:pt idx="19">
                  <c:v>36664</c:v>
                </c:pt>
                <c:pt idx="20">
                  <c:v>36665</c:v>
                </c:pt>
                <c:pt idx="21">
                  <c:v>36666</c:v>
                </c:pt>
                <c:pt idx="22">
                  <c:v>36667</c:v>
                </c:pt>
                <c:pt idx="23">
                  <c:v>36668</c:v>
                </c:pt>
                <c:pt idx="24">
                  <c:v>36669</c:v>
                </c:pt>
                <c:pt idx="25">
                  <c:v>36670</c:v>
                </c:pt>
                <c:pt idx="26">
                  <c:v>36671</c:v>
                </c:pt>
                <c:pt idx="27">
                  <c:v>36672</c:v>
                </c:pt>
                <c:pt idx="28">
                  <c:v>36673</c:v>
                </c:pt>
                <c:pt idx="29">
                  <c:v>36674</c:v>
                </c:pt>
                <c:pt idx="30">
                  <c:v>36675</c:v>
                </c:pt>
                <c:pt idx="31">
                  <c:v>36676</c:v>
                </c:pt>
                <c:pt idx="32">
                  <c:v>36677</c:v>
                </c:pt>
                <c:pt idx="33">
                  <c:v>36678</c:v>
                </c:pt>
                <c:pt idx="34">
                  <c:v>36679</c:v>
                </c:pt>
                <c:pt idx="35">
                  <c:v>36680</c:v>
                </c:pt>
                <c:pt idx="36">
                  <c:v>36681</c:v>
                </c:pt>
                <c:pt idx="37">
                  <c:v>36682</c:v>
                </c:pt>
                <c:pt idx="38">
                  <c:v>36683</c:v>
                </c:pt>
                <c:pt idx="39">
                  <c:v>36684</c:v>
                </c:pt>
                <c:pt idx="40">
                  <c:v>36685</c:v>
                </c:pt>
                <c:pt idx="41">
                  <c:v>36686</c:v>
                </c:pt>
                <c:pt idx="42">
                  <c:v>36687</c:v>
                </c:pt>
                <c:pt idx="43">
                  <c:v>36688</c:v>
                </c:pt>
                <c:pt idx="44">
                  <c:v>36689</c:v>
                </c:pt>
                <c:pt idx="45">
                  <c:v>36690</c:v>
                </c:pt>
                <c:pt idx="46">
                  <c:v>36691</c:v>
                </c:pt>
                <c:pt idx="47">
                  <c:v>36692</c:v>
                </c:pt>
              </c:strCache>
            </c:strRef>
          </c:cat>
          <c:val>
            <c:numRef>
              <c:f>[1]Sheet1!$C$2:$C$49</c:f>
              <c:numCache>
                <c:formatCode>General</c:formatCode>
                <c:ptCount val="48"/>
                <c:pt idx="0">
                  <c:v>14</c:v>
                </c:pt>
                <c:pt idx="1">
                  <c:v>13</c:v>
                </c:pt>
                <c:pt idx="2">
                  <c:v>14</c:v>
                </c:pt>
                <c:pt idx="3">
                  <c:v>13.3</c:v>
                </c:pt>
                <c:pt idx="4">
                  <c:v>12.39</c:v>
                </c:pt>
                <c:pt idx="5">
                  <c:v>10.717</c:v>
                </c:pt>
                <c:pt idx="6">
                  <c:v>9.5151</c:v>
                </c:pt>
                <c:pt idx="7">
                  <c:v>9.15453</c:v>
                </c:pt>
                <c:pt idx="8">
                  <c:v>9.046359</c:v>
                </c:pt>
                <c:pt idx="9">
                  <c:v>9.0139077</c:v>
                </c:pt>
                <c:pt idx="10">
                  <c:v>9.00417231</c:v>
                </c:pt>
                <c:pt idx="11">
                  <c:v>9.701251693</c:v>
                </c:pt>
                <c:pt idx="12">
                  <c:v>10.6103755079</c:v>
                </c:pt>
                <c:pt idx="13">
                  <c:v>10.88311265237</c:v>
                </c:pt>
                <c:pt idx="14">
                  <c:v>11.664933795711</c:v>
                </c:pt>
                <c:pt idx="15">
                  <c:v>10.1494801387133</c:v>
                </c:pt>
                <c:pt idx="16">
                  <c:v>9.34484404161399</c:v>
                </c:pt>
                <c:pt idx="17">
                  <c:v>9.1034532124842</c:v>
                </c:pt>
                <c:pt idx="18">
                  <c:v>9.38103596374526</c:v>
                </c:pt>
                <c:pt idx="19">
                  <c:v>9.46431078912358</c:v>
                </c:pt>
                <c:pt idx="20">
                  <c:v>9.83929323673707</c:v>
                </c:pt>
                <c:pt idx="21">
                  <c:v>10.6517879710211</c:v>
                </c:pt>
                <c:pt idx="22">
                  <c:v>11.5955363913063</c:v>
                </c:pt>
                <c:pt idx="23">
                  <c:v>12.5786609173919</c:v>
                </c:pt>
                <c:pt idx="24">
                  <c:v>13.5735982752176</c:v>
                </c:pt>
                <c:pt idx="25">
                  <c:v>13.5220794825653</c:v>
                </c:pt>
                <c:pt idx="26">
                  <c:v>13.8566238447696</c:v>
                </c:pt>
                <c:pt idx="27">
                  <c:v>13.9569871534309</c:v>
                </c:pt>
                <c:pt idx="28">
                  <c:v>14.3370961460293</c:v>
                </c:pt>
                <c:pt idx="29">
                  <c:v>14.8011288438088</c:v>
                </c:pt>
                <c:pt idx="30">
                  <c:v>14.2403386531426</c:v>
                </c:pt>
                <c:pt idx="31">
                  <c:v>14.0721015959428</c:v>
                </c:pt>
                <c:pt idx="32">
                  <c:v>14.7216304787828</c:v>
                </c:pt>
                <c:pt idx="33">
                  <c:v>14.5664891436349</c:v>
                </c:pt>
                <c:pt idx="34">
                  <c:v>14.1699467430905</c:v>
                </c:pt>
                <c:pt idx="35">
                  <c:v>14.0509840229271</c:v>
                </c:pt>
                <c:pt idx="36">
                  <c:v>14.0152952068781</c:v>
                </c:pt>
                <c:pt idx="37">
                  <c:v>14.0045885620634</c:v>
                </c:pt>
                <c:pt idx="38">
                  <c:v>14.351376568619</c:v>
                </c:pt>
                <c:pt idx="39">
                  <c:v>14.1054129705857</c:v>
                </c:pt>
                <c:pt idx="40">
                  <c:v>14.7316238911757</c:v>
                </c:pt>
                <c:pt idx="41">
                  <c:v>14.9194871673527</c:v>
                </c:pt>
                <c:pt idx="42">
                  <c:v>14.2758461502058</c:v>
                </c:pt>
                <c:pt idx="43">
                  <c:v>13.7327538450617</c:v>
                </c:pt>
                <c:pt idx="44">
                  <c:v>13.9198261535185</c:v>
                </c:pt>
                <c:pt idx="45">
                  <c:v>15.0259478460556</c:v>
                </c:pt>
                <c:pt idx="46">
                  <c:v>16.4077843538167</c:v>
                </c:pt>
                <c:pt idx="47">
                  <c:v>16.122335306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91198"/>
        <c:axId val="77846167"/>
      </c:lineChart>
      <c:catAx>
        <c:axId val="4557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u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33860"/>
        <c:crossesAt val="0"/>
        <c:auto val="1"/>
        <c:lblAlgn val="ctr"/>
        <c:lblOffset val="100"/>
        <c:noMultiLvlLbl val="0"/>
      </c:catAx>
      <c:valAx>
        <c:axId val="96233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moltu ska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77116"/>
        <c:crossesAt val="1"/>
        <c:crossBetween val="midCat"/>
      </c:valAx>
      <c:catAx>
        <c:axId val="14691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167"/>
        <c:auto val="1"/>
        <c:lblAlgn val="ctr"/>
        <c:lblOffset val="100"/>
        <c:noMultiLvlLbl val="0"/>
      </c:catAx>
      <c:valAx>
        <c:axId val="778461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Ūdens temperatūr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9119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1785309310823"/>
          <c:y val="0.8615399185528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udzētavas laša smoltu migrācijas dinamika Salacā 2000.g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520408163265"/>
          <c:y val="0.163119156554605"/>
          <c:w val="0.803762755102041"/>
          <c:h val="0.682912273721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1!$B$1</c:f>
              <c:strCache>
                <c:ptCount val="1"/>
                <c:pt idx="0">
                  <c:v>Audzētavas laša smoltu skait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2:$A$49</c:f>
              <c:strCache>
                <c:ptCount val="48"/>
                <c:pt idx="0">
                  <c:v>36645</c:v>
                </c:pt>
                <c:pt idx="1">
                  <c:v>36646</c:v>
                </c:pt>
                <c:pt idx="2">
                  <c:v>36647</c:v>
                </c:pt>
                <c:pt idx="3">
                  <c:v>36648</c:v>
                </c:pt>
                <c:pt idx="4">
                  <c:v>36649</c:v>
                </c:pt>
                <c:pt idx="5">
                  <c:v>36650</c:v>
                </c:pt>
                <c:pt idx="6">
                  <c:v>36651</c:v>
                </c:pt>
                <c:pt idx="7">
                  <c:v>36652</c:v>
                </c:pt>
                <c:pt idx="8">
                  <c:v>36653</c:v>
                </c:pt>
                <c:pt idx="9">
                  <c:v>36654</c:v>
                </c:pt>
                <c:pt idx="10">
                  <c:v>36655</c:v>
                </c:pt>
                <c:pt idx="11">
                  <c:v>36656</c:v>
                </c:pt>
                <c:pt idx="12">
                  <c:v>36657</c:v>
                </c:pt>
                <c:pt idx="13">
                  <c:v>36658</c:v>
                </c:pt>
                <c:pt idx="14">
                  <c:v>36659</c:v>
                </c:pt>
                <c:pt idx="15">
                  <c:v>36660</c:v>
                </c:pt>
                <c:pt idx="16">
                  <c:v>36661</c:v>
                </c:pt>
                <c:pt idx="17">
                  <c:v>36662</c:v>
                </c:pt>
                <c:pt idx="18">
                  <c:v>36663</c:v>
                </c:pt>
                <c:pt idx="19">
                  <c:v>36664</c:v>
                </c:pt>
                <c:pt idx="20">
                  <c:v>36665</c:v>
                </c:pt>
                <c:pt idx="21">
                  <c:v>36666</c:v>
                </c:pt>
                <c:pt idx="22">
                  <c:v>36667</c:v>
                </c:pt>
                <c:pt idx="23">
                  <c:v>36668</c:v>
                </c:pt>
                <c:pt idx="24">
                  <c:v>36669</c:v>
                </c:pt>
                <c:pt idx="25">
                  <c:v>36670</c:v>
                </c:pt>
                <c:pt idx="26">
                  <c:v>36671</c:v>
                </c:pt>
                <c:pt idx="27">
                  <c:v>36672</c:v>
                </c:pt>
                <c:pt idx="28">
                  <c:v>36673</c:v>
                </c:pt>
                <c:pt idx="29">
                  <c:v>36674</c:v>
                </c:pt>
                <c:pt idx="30">
                  <c:v>36675</c:v>
                </c:pt>
                <c:pt idx="31">
                  <c:v>36676</c:v>
                </c:pt>
                <c:pt idx="32">
                  <c:v>36677</c:v>
                </c:pt>
                <c:pt idx="33">
                  <c:v>36678</c:v>
                </c:pt>
                <c:pt idx="34">
                  <c:v>36679</c:v>
                </c:pt>
                <c:pt idx="35">
                  <c:v>36680</c:v>
                </c:pt>
                <c:pt idx="36">
                  <c:v>36681</c:v>
                </c:pt>
                <c:pt idx="37">
                  <c:v>36682</c:v>
                </c:pt>
                <c:pt idx="38">
                  <c:v>36683</c:v>
                </c:pt>
                <c:pt idx="39">
                  <c:v>36684</c:v>
                </c:pt>
                <c:pt idx="40">
                  <c:v>36685</c:v>
                </c:pt>
                <c:pt idx="41">
                  <c:v>36686</c:v>
                </c:pt>
                <c:pt idx="42">
                  <c:v>36687</c:v>
                </c:pt>
                <c:pt idx="43">
                  <c:v>36688</c:v>
                </c:pt>
                <c:pt idx="44">
                  <c:v>36689</c:v>
                </c:pt>
                <c:pt idx="45">
                  <c:v>36690</c:v>
                </c:pt>
                <c:pt idx="46">
                  <c:v>36691</c:v>
                </c:pt>
                <c:pt idx="47">
                  <c:v>36692</c:v>
                </c:pt>
              </c:strCache>
            </c:strRef>
          </c:cat>
          <c:val>
            <c:numRef>
              <c:f>[2]Sheet1!$B$2:$B$49</c:f>
              <c:numCache>
                <c:formatCode>General</c:formatCode>
                <c:ptCount val="48"/>
                <c:pt idx="0">
                  <c:v>0</c:v>
                </c:pt>
                <c:pt idx="1">
                  <c:v>213</c:v>
                </c:pt>
                <c:pt idx="2">
                  <c:v>5041</c:v>
                </c:pt>
                <c:pt idx="3">
                  <c:v>2769</c:v>
                </c:pt>
                <c:pt idx="4">
                  <c:v>12851</c:v>
                </c:pt>
                <c:pt idx="5">
                  <c:v>38908</c:v>
                </c:pt>
                <c:pt idx="6">
                  <c:v>11826</c:v>
                </c:pt>
                <c:pt idx="7">
                  <c:v>5670</c:v>
                </c:pt>
                <c:pt idx="8">
                  <c:v>5103</c:v>
                </c:pt>
                <c:pt idx="9">
                  <c:v>7560</c:v>
                </c:pt>
                <c:pt idx="10">
                  <c:v>3402</c:v>
                </c:pt>
                <c:pt idx="11">
                  <c:v>4374</c:v>
                </c:pt>
                <c:pt idx="12">
                  <c:v>5508</c:v>
                </c:pt>
                <c:pt idx="13">
                  <c:v>2997</c:v>
                </c:pt>
                <c:pt idx="14">
                  <c:v>1755</c:v>
                </c:pt>
                <c:pt idx="15">
                  <c:v>4239</c:v>
                </c:pt>
                <c:pt idx="16">
                  <c:v>4050</c:v>
                </c:pt>
                <c:pt idx="17">
                  <c:v>2187</c:v>
                </c:pt>
                <c:pt idx="18">
                  <c:v>3888</c:v>
                </c:pt>
                <c:pt idx="19">
                  <c:v>2613.6</c:v>
                </c:pt>
                <c:pt idx="20">
                  <c:v>2362.8</c:v>
                </c:pt>
                <c:pt idx="21">
                  <c:v>2336.4</c:v>
                </c:pt>
                <c:pt idx="22">
                  <c:v>501.6</c:v>
                </c:pt>
                <c:pt idx="23">
                  <c:v>3330</c:v>
                </c:pt>
                <c:pt idx="24">
                  <c:v>2730.6</c:v>
                </c:pt>
                <c:pt idx="25">
                  <c:v>1165.5</c:v>
                </c:pt>
                <c:pt idx="26">
                  <c:v>466.2</c:v>
                </c:pt>
                <c:pt idx="27">
                  <c:v>199.8</c:v>
                </c:pt>
                <c:pt idx="28">
                  <c:v>299.7</c:v>
                </c:pt>
                <c:pt idx="29">
                  <c:v>0</c:v>
                </c:pt>
                <c:pt idx="30">
                  <c:v>99.9</c:v>
                </c:pt>
                <c:pt idx="31">
                  <c:v>0</c:v>
                </c:pt>
                <c:pt idx="32">
                  <c:v>33.3</c:v>
                </c:pt>
                <c:pt idx="33">
                  <c:v>66.6</c:v>
                </c:pt>
                <c:pt idx="34">
                  <c:v>33.3</c:v>
                </c:pt>
                <c:pt idx="35">
                  <c:v>0</c:v>
                </c:pt>
                <c:pt idx="36">
                  <c:v>66.6</c:v>
                </c:pt>
                <c:pt idx="37">
                  <c:v>33.3</c:v>
                </c:pt>
                <c:pt idx="38">
                  <c:v>66.6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gapWidth val="150"/>
        <c:overlap val="0"/>
        <c:axId val="11104609"/>
        <c:axId val="5228937"/>
      </c:barChart>
      <c:lineChart>
        <c:grouping val="standard"/>
        <c:varyColors val="0"/>
        <c:ser>
          <c:idx val="1"/>
          <c:order val="1"/>
          <c:tx>
            <c:strRef>
              <c:f>[2]Sheet1!$C$1</c:f>
              <c:strCache>
                <c:ptCount val="1"/>
                <c:pt idx="0">
                  <c:v>Ūdens temperatūra  (°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2:$A$49</c:f>
              <c:strCache>
                <c:ptCount val="48"/>
                <c:pt idx="0">
                  <c:v>36645</c:v>
                </c:pt>
                <c:pt idx="1">
                  <c:v>36646</c:v>
                </c:pt>
                <c:pt idx="2">
                  <c:v>36647</c:v>
                </c:pt>
                <c:pt idx="3">
                  <c:v>36648</c:v>
                </c:pt>
                <c:pt idx="4">
                  <c:v>36649</c:v>
                </c:pt>
                <c:pt idx="5">
                  <c:v>36650</c:v>
                </c:pt>
                <c:pt idx="6">
                  <c:v>36651</c:v>
                </c:pt>
                <c:pt idx="7">
                  <c:v>36652</c:v>
                </c:pt>
                <c:pt idx="8">
                  <c:v>36653</c:v>
                </c:pt>
                <c:pt idx="9">
                  <c:v>36654</c:v>
                </c:pt>
                <c:pt idx="10">
                  <c:v>36655</c:v>
                </c:pt>
                <c:pt idx="11">
                  <c:v>36656</c:v>
                </c:pt>
                <c:pt idx="12">
                  <c:v>36657</c:v>
                </c:pt>
                <c:pt idx="13">
                  <c:v>36658</c:v>
                </c:pt>
                <c:pt idx="14">
                  <c:v>36659</c:v>
                </c:pt>
                <c:pt idx="15">
                  <c:v>36660</c:v>
                </c:pt>
                <c:pt idx="16">
                  <c:v>36661</c:v>
                </c:pt>
                <c:pt idx="17">
                  <c:v>36662</c:v>
                </c:pt>
                <c:pt idx="18">
                  <c:v>36663</c:v>
                </c:pt>
                <c:pt idx="19">
                  <c:v>36664</c:v>
                </c:pt>
                <c:pt idx="20">
                  <c:v>36665</c:v>
                </c:pt>
                <c:pt idx="21">
                  <c:v>36666</c:v>
                </c:pt>
                <c:pt idx="22">
                  <c:v>36667</c:v>
                </c:pt>
                <c:pt idx="23">
                  <c:v>36668</c:v>
                </c:pt>
                <c:pt idx="24">
                  <c:v>36669</c:v>
                </c:pt>
                <c:pt idx="25">
                  <c:v>36670</c:v>
                </c:pt>
                <c:pt idx="26">
                  <c:v>36671</c:v>
                </c:pt>
                <c:pt idx="27">
                  <c:v>36672</c:v>
                </c:pt>
                <c:pt idx="28">
                  <c:v>36673</c:v>
                </c:pt>
                <c:pt idx="29">
                  <c:v>36674</c:v>
                </c:pt>
                <c:pt idx="30">
                  <c:v>36675</c:v>
                </c:pt>
                <c:pt idx="31">
                  <c:v>36676</c:v>
                </c:pt>
                <c:pt idx="32">
                  <c:v>36677</c:v>
                </c:pt>
                <c:pt idx="33">
                  <c:v>36678</c:v>
                </c:pt>
                <c:pt idx="34">
                  <c:v>36679</c:v>
                </c:pt>
                <c:pt idx="35">
                  <c:v>36680</c:v>
                </c:pt>
                <c:pt idx="36">
                  <c:v>36681</c:v>
                </c:pt>
                <c:pt idx="37">
                  <c:v>36682</c:v>
                </c:pt>
                <c:pt idx="38">
                  <c:v>36683</c:v>
                </c:pt>
                <c:pt idx="39">
                  <c:v>36684</c:v>
                </c:pt>
                <c:pt idx="40">
                  <c:v>36685</c:v>
                </c:pt>
                <c:pt idx="41">
                  <c:v>36686</c:v>
                </c:pt>
                <c:pt idx="42">
                  <c:v>36687</c:v>
                </c:pt>
                <c:pt idx="43">
                  <c:v>36688</c:v>
                </c:pt>
                <c:pt idx="44">
                  <c:v>36689</c:v>
                </c:pt>
                <c:pt idx="45">
                  <c:v>36690</c:v>
                </c:pt>
                <c:pt idx="46">
                  <c:v>36691</c:v>
                </c:pt>
                <c:pt idx="47">
                  <c:v>36692</c:v>
                </c:pt>
              </c:strCache>
            </c:strRef>
          </c:cat>
          <c:val>
            <c:numRef>
              <c:f>[2]Sheet1!$C$2:$C$49</c:f>
              <c:numCache>
                <c:formatCode>General</c:formatCode>
                <c:ptCount val="48"/>
                <c:pt idx="0">
                  <c:v>14</c:v>
                </c:pt>
                <c:pt idx="1">
                  <c:v>13</c:v>
                </c:pt>
                <c:pt idx="2">
                  <c:v>14</c:v>
                </c:pt>
                <c:pt idx="3">
                  <c:v>13.3</c:v>
                </c:pt>
                <c:pt idx="4">
                  <c:v>12.39</c:v>
                </c:pt>
                <c:pt idx="5">
                  <c:v>10.717</c:v>
                </c:pt>
                <c:pt idx="6">
                  <c:v>9.5151</c:v>
                </c:pt>
                <c:pt idx="7">
                  <c:v>9.15453</c:v>
                </c:pt>
                <c:pt idx="8">
                  <c:v>9.046359</c:v>
                </c:pt>
                <c:pt idx="9">
                  <c:v>9.0139077</c:v>
                </c:pt>
                <c:pt idx="10">
                  <c:v>9.00417231</c:v>
                </c:pt>
                <c:pt idx="11">
                  <c:v>9.701251693</c:v>
                </c:pt>
                <c:pt idx="12">
                  <c:v>10.6103755079</c:v>
                </c:pt>
                <c:pt idx="13">
                  <c:v>10.88311265237</c:v>
                </c:pt>
                <c:pt idx="14">
                  <c:v>11.664933795711</c:v>
                </c:pt>
                <c:pt idx="15">
                  <c:v>10.1494801387133</c:v>
                </c:pt>
                <c:pt idx="16">
                  <c:v>9.34484404161399</c:v>
                </c:pt>
                <c:pt idx="17">
                  <c:v>9.1034532124842</c:v>
                </c:pt>
                <c:pt idx="18">
                  <c:v>9.38103596374526</c:v>
                </c:pt>
                <c:pt idx="19">
                  <c:v>9.46431078912358</c:v>
                </c:pt>
                <c:pt idx="20">
                  <c:v>9.83929323673707</c:v>
                </c:pt>
                <c:pt idx="21">
                  <c:v>10.6517879710211</c:v>
                </c:pt>
                <c:pt idx="22">
                  <c:v>11.5955363913063</c:v>
                </c:pt>
                <c:pt idx="23">
                  <c:v>12.5786609173919</c:v>
                </c:pt>
                <c:pt idx="24">
                  <c:v>13.5735982752176</c:v>
                </c:pt>
                <c:pt idx="25">
                  <c:v>13.5220794825653</c:v>
                </c:pt>
                <c:pt idx="26">
                  <c:v>13.8566238447696</c:v>
                </c:pt>
                <c:pt idx="27">
                  <c:v>13.9569871534309</c:v>
                </c:pt>
                <c:pt idx="28">
                  <c:v>14.3370961460293</c:v>
                </c:pt>
                <c:pt idx="29">
                  <c:v>14.8011288438088</c:v>
                </c:pt>
                <c:pt idx="30">
                  <c:v>14.2403386531426</c:v>
                </c:pt>
                <c:pt idx="31">
                  <c:v>14.0721015959428</c:v>
                </c:pt>
                <c:pt idx="32">
                  <c:v>14.7216304787828</c:v>
                </c:pt>
                <c:pt idx="33">
                  <c:v>14.5664891436349</c:v>
                </c:pt>
                <c:pt idx="34">
                  <c:v>14.1699467430905</c:v>
                </c:pt>
                <c:pt idx="35">
                  <c:v>14.0509840229271</c:v>
                </c:pt>
                <c:pt idx="36">
                  <c:v>14.0152952068781</c:v>
                </c:pt>
                <c:pt idx="37">
                  <c:v>14.0045885620634</c:v>
                </c:pt>
                <c:pt idx="38">
                  <c:v>14.351376568619</c:v>
                </c:pt>
                <c:pt idx="39">
                  <c:v>14.1054129705857</c:v>
                </c:pt>
                <c:pt idx="40">
                  <c:v>14.7316238911757</c:v>
                </c:pt>
                <c:pt idx="41">
                  <c:v>14.9194871673527</c:v>
                </c:pt>
                <c:pt idx="42">
                  <c:v>14.2758461502058</c:v>
                </c:pt>
                <c:pt idx="43">
                  <c:v>13.7327538450617</c:v>
                </c:pt>
                <c:pt idx="44">
                  <c:v>13.9198261535185</c:v>
                </c:pt>
                <c:pt idx="45">
                  <c:v>15.0259478460556</c:v>
                </c:pt>
                <c:pt idx="46">
                  <c:v>16.4077843538167</c:v>
                </c:pt>
                <c:pt idx="47">
                  <c:v>16.122335306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68227"/>
        <c:axId val="74344989"/>
      </c:lineChart>
      <c:catAx>
        <c:axId val="1110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u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8937"/>
        <c:crossesAt val="0"/>
        <c:auto val="1"/>
        <c:lblAlgn val="ctr"/>
        <c:lblOffset val="100"/>
        <c:noMultiLvlLbl val="0"/>
      </c:catAx>
      <c:valAx>
        <c:axId val="5228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moltu ska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04609"/>
        <c:crossesAt val="1"/>
        <c:crossBetween val="midCat"/>
      </c:valAx>
      <c:catAx>
        <c:axId val="51868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989"/>
        <c:auto val="1"/>
        <c:lblAlgn val="ctr"/>
        <c:lblOffset val="100"/>
        <c:noMultiLvlLbl val="0"/>
      </c:catAx>
      <c:valAx>
        <c:axId val="743449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Ūdens temperatūr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6822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1875"/>
          <c:y val="0.829023274318679"/>
          <c:w val="0.301466836734694"/>
          <c:h val="0.15088521981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8</xdr:col>
      <xdr:colOff>60876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0" y="752400"/>
        <a:ext cx="571428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31</xdr:row>
      <xdr:rowOff>19080</xdr:rowOff>
    </xdr:from>
    <xdr:to>
      <xdr:col>8</xdr:col>
      <xdr:colOff>628560</xdr:colOff>
      <xdr:row>53</xdr:row>
      <xdr:rowOff>75960</xdr:rowOff>
    </xdr:to>
    <xdr:graphicFrame>
      <xdr:nvGraphicFramePr>
        <xdr:cNvPr id="1" name="Chart 2"/>
        <xdr:cNvGraphicFramePr/>
      </xdr:nvGraphicFramePr>
      <xdr:xfrm>
        <a:off x="89640" y="5191200"/>
        <a:ext cx="56444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bigie%20smolt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audzetavas%20smol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3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sheetData>
    <row r="3" customFormat="false" ht="18.75" hidden="false" customHeight="false" outlineLevel="0" collapsed="false">
      <c r="H3" s="1" t="s">
        <v>0</v>
      </c>
    </row>
    <row r="30" customFormat="false" ht="18.75" hidden="false" customHeight="false" outlineLevel="0" collapsed="false">
      <c r="H30" s="1" t="s">
        <v>1</v>
      </c>
    </row>
  </sheetData>
  <sheetProtection sheet="true" password="e8c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7:37:36Z</dcterms:created>
  <dc:creator>Janis Birzaks</dc:creator>
  <dc:description/>
  <dc:language>en-US</dc:language>
  <cp:lastModifiedBy>Sarmite Lucane</cp:lastModifiedBy>
  <cp:lastPrinted>2000-12-14T13:34:55Z</cp:lastPrinted>
  <dcterms:modified xsi:type="dcterms:W3CDTF">2002-11-27T09:40:50Z</dcterms:modified>
  <cp:revision>0</cp:revision>
  <dc:subject/>
  <dc:title/>
</cp:coreProperties>
</file>